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43382"/>
        <c:axId val="61070543"/>
      </c:scatterChart>
      <c:valAx>
        <c:axId val="99843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543"/>
        <c:crossesAt val="0"/>
        <c:crossBetween val="midCat"/>
      </c:valAx>
      <c:valAx>
        <c:axId val="61070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3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87038"/>
        <c:axId val="13108772"/>
      </c:scatterChart>
      <c:valAx>
        <c:axId val="19587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8772"/>
        <c:crossesAt val="0"/>
        <c:crossBetween val="midCat"/>
      </c:valAx>
      <c:valAx>
        <c:axId val="13108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7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69362"/>
        <c:axId val="2069337"/>
      </c:scatterChart>
      <c:valAx>
        <c:axId val="16969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337"/>
        <c:crossesAt val="0"/>
        <c:crossBetween val="midCat"/>
      </c:valAx>
      <c:valAx>
        <c:axId val="2069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9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12768"/>
        <c:axId val="43114089"/>
      </c:scatterChart>
      <c:valAx>
        <c:axId val="56012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4089"/>
        <c:crossesAt val="0"/>
        <c:crossBetween val="midCat"/>
      </c:valAx>
      <c:valAx>
        <c:axId val="43114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2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