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21018"/>
        <c:axId val="83778959"/>
      </c:barChart>
      <c:catAx>
        <c:axId val="461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59"/>
        <c:auto val="1"/>
        <c:lblAlgn val="ctr"/>
        <c:lblOffset val="100"/>
        <c:noMultiLvlLbl val="0"/>
      </c:catAx>
      <c:valAx>
        <c:axId val="837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9780"/>
        <c:axId val="88534090"/>
      </c:barChart>
      <c:catAx>
        <c:axId val="837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090"/>
        <c:auto val="1"/>
        <c:lblAlgn val="ctr"/>
        <c:lblOffset val="100"/>
        <c:noMultiLvlLbl val="0"/>
      </c:catAx>
      <c:valAx>
        <c:axId val="885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8730"/>
        <c:axId val="64205941"/>
      </c:barChart>
      <c:catAx>
        <c:axId val="3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941"/>
        <c:auto val="1"/>
        <c:lblAlgn val="ctr"/>
        <c:lblOffset val="100"/>
        <c:noMultiLvlLbl val="0"/>
      </c:catAx>
      <c:valAx>
        <c:axId val="642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1017"/>
        <c:axId val="31657617"/>
      </c:barChart>
      <c:catAx>
        <c:axId val="972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617"/>
        <c:auto val="1"/>
        <c:lblAlgn val="ctr"/>
        <c:lblOffset val="100"/>
        <c:noMultiLvlLbl val="0"/>
      </c:catAx>
      <c:valAx>
        <c:axId val="316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3700"/>
        <c:axId val="77898400"/>
      </c:barChart>
      <c:catAx>
        <c:axId val="281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400"/>
        <c:auto val="1"/>
        <c:lblAlgn val="ctr"/>
        <c:lblOffset val="100"/>
        <c:noMultiLvlLbl val="0"/>
      </c:catAx>
      <c:valAx>
        <c:axId val="778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52640"/>
        <c:axId val="51183736"/>
      </c:barChart>
      <c:catAx>
        <c:axId val="817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736"/>
        <c:auto val="1"/>
        <c:lblAlgn val="ctr"/>
        <c:lblOffset val="100"/>
        <c:noMultiLvlLbl val="0"/>
      </c:catAx>
      <c:valAx>
        <c:axId val="511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2970"/>
        <c:axId val="52613232"/>
      </c:barChart>
      <c:catAx>
        <c:axId val="164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232"/>
        <c:auto val="1"/>
        <c:lblAlgn val="ctr"/>
        <c:lblOffset val="100"/>
        <c:noMultiLvlLbl val="0"/>
      </c:catAx>
      <c:valAx>
        <c:axId val="526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88426"/>
        <c:axId val="52437094"/>
      </c:barChart>
      <c:catAx>
        <c:axId val="168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094"/>
        <c:auto val="1"/>
        <c:lblAlgn val="ctr"/>
        <c:lblOffset val="100"/>
        <c:noMultiLvlLbl val="0"/>
      </c:catAx>
      <c:valAx>
        <c:axId val="524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81840"/>
        <c:axId val="63687477"/>
      </c:barChart>
      <c:catAx>
        <c:axId val="653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477"/>
        <c:auto val="1"/>
        <c:lblAlgn val="ctr"/>
        <c:lblOffset val="100"/>
        <c:noMultiLvlLbl val="0"/>
      </c:catAx>
      <c:valAx>
        <c:axId val="636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3881"/>
        <c:axId val="63197711"/>
      </c:barChart>
      <c:catAx>
        <c:axId val="749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11"/>
        <c:auto val="1"/>
        <c:lblAlgn val="ctr"/>
        <c:lblOffset val="100"/>
        <c:noMultiLvlLbl val="0"/>
      </c:catAx>
      <c:valAx>
        <c:axId val="631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7306"/>
        <c:axId val="8539832"/>
      </c:barChart>
      <c:catAx>
        <c:axId val="24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32"/>
        <c:auto val="1"/>
        <c:lblAlgn val="ctr"/>
        <c:lblOffset val="100"/>
        <c:noMultiLvlLbl val="0"/>
      </c:catAx>
      <c:valAx>
        <c:axId val="85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9666"/>
        <c:axId val="54068285"/>
      </c:barChart>
      <c:catAx>
        <c:axId val="862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85"/>
        <c:auto val="1"/>
        <c:lblAlgn val="ctr"/>
        <c:lblOffset val="100"/>
        <c:noMultiLvlLbl val="0"/>
      </c:catAx>
      <c:valAx>
        <c:axId val="540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3089"/>
        <c:axId val="15236718"/>
      </c:barChart>
      <c:catAx>
        <c:axId val="731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718"/>
        <c:auto val="1"/>
        <c:lblAlgn val="ctr"/>
        <c:lblOffset val="100"/>
        <c:noMultiLvlLbl val="0"/>
      </c:catAx>
      <c:valAx>
        <c:axId val="152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02600"/>
        <c:axId val="88572103"/>
      </c:barChart>
      <c:catAx>
        <c:axId val="652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03"/>
        <c:auto val="1"/>
        <c:lblAlgn val="ctr"/>
        <c:lblOffset val="100"/>
        <c:noMultiLvlLbl val="0"/>
      </c:catAx>
      <c:valAx>
        <c:axId val="885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88838"/>
        <c:axId val="62761857"/>
      </c:barChart>
      <c:catAx>
        <c:axId val="192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57"/>
        <c:auto val="1"/>
        <c:lblAlgn val="ctr"/>
        <c:lblOffset val="100"/>
        <c:noMultiLvlLbl val="0"/>
      </c:catAx>
      <c:valAx>
        <c:axId val="627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8240"/>
        <c:axId val="91479879"/>
      </c:barChart>
      <c:catAx>
        <c:axId val="601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879"/>
        <c:auto val="1"/>
        <c:lblAlgn val="ctr"/>
        <c:lblOffset val="100"/>
        <c:noMultiLvlLbl val="0"/>
      </c:catAx>
      <c:valAx>
        <c:axId val="914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2210"/>
        <c:axId val="21560056"/>
      </c:barChart>
      <c:catAx>
        <c:axId val="476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056"/>
        <c:auto val="1"/>
        <c:lblAlgn val="ctr"/>
        <c:lblOffset val="100"/>
        <c:noMultiLvlLbl val="0"/>
      </c:catAx>
      <c:valAx>
        <c:axId val="215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93320"/>
        <c:axId val="50200525"/>
      </c:barChart>
      <c:catAx>
        <c:axId val="867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25"/>
        <c:auto val="1"/>
        <c:lblAlgn val="ctr"/>
        <c:lblOffset val="100"/>
        <c:noMultiLvlLbl val="0"/>
      </c:catAx>
      <c:valAx>
        <c:axId val="502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