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21899"/>
        <c:axId val="6013041"/>
      </c:barChart>
      <c:catAx>
        <c:axId val="7092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41"/>
        <c:auto val="1"/>
        <c:lblAlgn val="ctr"/>
        <c:lblOffset val="100"/>
        <c:noMultiLvlLbl val="0"/>
      </c:catAx>
      <c:valAx>
        <c:axId val="601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87324"/>
        <c:axId val="66478593"/>
      </c:barChart>
      <c:catAx>
        <c:axId val="6018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593"/>
        <c:auto val="1"/>
        <c:lblAlgn val="ctr"/>
        <c:lblOffset val="100"/>
        <c:noMultiLvlLbl val="0"/>
      </c:catAx>
      <c:valAx>
        <c:axId val="6647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17452"/>
        <c:axId val="3278935"/>
      </c:barChart>
      <c:catAx>
        <c:axId val="4041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935"/>
        <c:auto val="1"/>
        <c:lblAlgn val="ctr"/>
        <c:lblOffset val="100"/>
        <c:noMultiLvlLbl val="0"/>
      </c:catAx>
      <c:valAx>
        <c:axId val="327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74227"/>
        <c:axId val="26217702"/>
      </c:barChart>
      <c:catAx>
        <c:axId val="8457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7702"/>
        <c:auto val="1"/>
        <c:lblAlgn val="ctr"/>
        <c:lblOffset val="100"/>
        <c:noMultiLvlLbl val="0"/>
      </c:catAx>
      <c:valAx>
        <c:axId val="2621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84216"/>
        <c:axId val="45874444"/>
      </c:barChart>
      <c:catAx>
        <c:axId val="9258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4444"/>
        <c:auto val="1"/>
        <c:lblAlgn val="ctr"/>
        <c:lblOffset val="100"/>
        <c:noMultiLvlLbl val="0"/>
      </c:catAx>
      <c:valAx>
        <c:axId val="4587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317031"/>
        <c:axId val="37448577"/>
      </c:barChart>
      <c:catAx>
        <c:axId val="9231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8577"/>
        <c:auto val="1"/>
        <c:lblAlgn val="ctr"/>
        <c:lblOffset val="100"/>
        <c:noMultiLvlLbl val="0"/>
      </c:catAx>
      <c:valAx>
        <c:axId val="3744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08839"/>
        <c:axId val="95852396"/>
      </c:barChart>
      <c:catAx>
        <c:axId val="6600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2396"/>
        <c:auto val="1"/>
        <c:lblAlgn val="ctr"/>
        <c:lblOffset val="100"/>
        <c:noMultiLvlLbl val="0"/>
      </c:catAx>
      <c:valAx>
        <c:axId val="9585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90873"/>
        <c:axId val="65382500"/>
      </c:barChart>
      <c:catAx>
        <c:axId val="5899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2500"/>
        <c:auto val="1"/>
        <c:lblAlgn val="ctr"/>
        <c:lblOffset val="100"/>
        <c:noMultiLvlLbl val="0"/>
      </c:catAx>
      <c:valAx>
        <c:axId val="6538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5052"/>
        <c:axId val="83569084"/>
      </c:barChart>
      <c:catAx>
        <c:axId val="380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084"/>
        <c:auto val="1"/>
        <c:lblAlgn val="ctr"/>
        <c:lblOffset val="100"/>
        <c:noMultiLvlLbl val="0"/>
      </c:catAx>
      <c:valAx>
        <c:axId val="8356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14953"/>
        <c:axId val="28680325"/>
      </c:barChart>
      <c:catAx>
        <c:axId val="5181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325"/>
        <c:auto val="1"/>
        <c:lblAlgn val="ctr"/>
        <c:lblOffset val="100"/>
        <c:noMultiLvlLbl val="0"/>
      </c:catAx>
      <c:valAx>
        <c:axId val="2868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82474"/>
        <c:axId val="91617331"/>
      </c:barChart>
      <c:catAx>
        <c:axId val="8568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331"/>
        <c:auto val="1"/>
        <c:lblAlgn val="ctr"/>
        <c:lblOffset val="100"/>
        <c:noMultiLvlLbl val="0"/>
      </c:catAx>
      <c:valAx>
        <c:axId val="9161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42013"/>
        <c:axId val="18112882"/>
      </c:barChart>
      <c:catAx>
        <c:axId val="6814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882"/>
        <c:auto val="1"/>
        <c:lblAlgn val="ctr"/>
        <c:lblOffset val="100"/>
        <c:noMultiLvlLbl val="0"/>
      </c:catAx>
      <c:valAx>
        <c:axId val="1811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475966"/>
        <c:axId val="35763014"/>
      </c:barChart>
      <c:catAx>
        <c:axId val="8447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3014"/>
        <c:auto val="1"/>
        <c:lblAlgn val="ctr"/>
        <c:lblOffset val="100"/>
        <c:noMultiLvlLbl val="0"/>
      </c:catAx>
      <c:valAx>
        <c:axId val="3576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390559"/>
        <c:axId val="99352259"/>
      </c:barChart>
      <c:catAx>
        <c:axId val="7839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259"/>
        <c:auto val="1"/>
        <c:lblAlgn val="ctr"/>
        <c:lblOffset val="100"/>
        <c:noMultiLvlLbl val="0"/>
      </c:catAx>
      <c:valAx>
        <c:axId val="9935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008213"/>
        <c:axId val="83974563"/>
      </c:barChart>
      <c:catAx>
        <c:axId val="5600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563"/>
        <c:auto val="1"/>
        <c:lblAlgn val="ctr"/>
        <c:lblOffset val="100"/>
        <c:noMultiLvlLbl val="0"/>
      </c:catAx>
      <c:valAx>
        <c:axId val="8397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15486"/>
        <c:axId val="28045440"/>
      </c:barChart>
      <c:catAx>
        <c:axId val="2661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440"/>
        <c:auto val="1"/>
        <c:lblAlgn val="ctr"/>
        <c:lblOffset val="100"/>
        <c:noMultiLvlLbl val="0"/>
      </c:catAx>
      <c:valAx>
        <c:axId val="2804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80790"/>
        <c:axId val="52949856"/>
      </c:barChart>
      <c:catAx>
        <c:axId val="2728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856"/>
        <c:auto val="1"/>
        <c:lblAlgn val="ctr"/>
        <c:lblOffset val="100"/>
        <c:noMultiLvlLbl val="0"/>
      </c:catAx>
      <c:valAx>
        <c:axId val="5294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80600"/>
        <c:axId val="29558273"/>
      </c:barChart>
      <c:catAx>
        <c:axId val="3918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8273"/>
        <c:auto val="1"/>
        <c:lblAlgn val="ctr"/>
        <c:lblOffset val="100"/>
        <c:noMultiLvlLbl val="0"/>
      </c:catAx>
      <c:valAx>
        <c:axId val="2955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