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89308"/>
        <c:axId val="87932639"/>
      </c:scatterChart>
      <c:valAx>
        <c:axId val="8848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639"/>
        <c:crossesAt val="0"/>
        <c:crossBetween val="midCat"/>
      </c:valAx>
      <c:valAx>
        <c:axId val="8793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05518"/>
        <c:axId val="1003885"/>
      </c:scatterChart>
      <c:valAx>
        <c:axId val="4720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5"/>
        <c:crossesAt val="0"/>
        <c:crossBetween val="midCat"/>
      </c:valAx>
      <c:valAx>
        <c:axId val="100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3928"/>
        <c:axId val="45780668"/>
      </c:scatterChart>
      <c:valAx>
        <c:axId val="4267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668"/>
        <c:crossesAt val="0"/>
        <c:crossBetween val="midCat"/>
      </c:valAx>
      <c:valAx>
        <c:axId val="4578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258"/>
        <c:axId val="12980568"/>
      </c:scatterChart>
      <c:valAx>
        <c:axId val="322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68"/>
        <c:crossesAt val="0"/>
        <c:crossBetween val="midCat"/>
      </c:valAx>
      <c:valAx>
        <c:axId val="1298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